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6">
  <si>
    <t xml:space="preserve">Municipio de Tolcayuca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 </t>
  </si>
  <si>
    <t xml:space="preserve">LIC. GASTÓN VALDESPINO ÁVILA</t>
  </si>
  <si>
    <t xml:space="preserve">C. MIRYAM EMILIA JUÁREZ PACHECO</t>
  </si>
  <si>
    <t xml:space="preserve">PRESIDENTE MUNICIPAL</t>
  </si>
  <si>
    <t xml:space="preserve">SÍNDICO MUNICIPAL</t>
  </si>
  <si>
    <t xml:space="preserve">L.C. YOLANDA FLORES CABRE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58" activePane="bottomLeft" state="frozen"/>
      <selection pane="topLeft" activeCell="A1" activeCellId="0" sqref="A1"/>
      <selection pane="bottomLeft" activeCell="C158" activeCellId="0" sqref="C15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43652458.18</v>
      </c>
      <c r="E10" s="10" t="n">
        <f aca="false">E11+E19+E29+E39+E49+E59+E72+E76+E63</f>
        <v>-1949520.16</v>
      </c>
      <c r="F10" s="10" t="n">
        <f aca="false">F11+F19+F29+F39+F49+F59+F72+F76+F63</f>
        <v>41702938.02</v>
      </c>
      <c r="G10" s="10" t="n">
        <f aca="false">G11+G19+G29+G39+G49+G59+G72+G76+G63</f>
        <v>41702938.02</v>
      </c>
      <c r="H10" s="10" t="n">
        <f aca="false">H11+H19+H29+H39+H49+H59+H72+H76+H63</f>
        <v>41702938.02</v>
      </c>
      <c r="I10" s="10" t="n">
        <f aca="false">I11+I19+I29+I39+I49+I59+I72+I76+I63</f>
        <v>0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1042404.55</v>
      </c>
      <c r="E11" s="13" t="n">
        <f aca="false">SUM(E12:E18)</f>
        <v>-1634032.19</v>
      </c>
      <c r="F11" s="13" t="n">
        <f aca="false">SUM(F12:F18)</f>
        <v>19408372.36</v>
      </c>
      <c r="G11" s="13" t="n">
        <f aca="false">SUM(G12:G18)</f>
        <v>19408372.36</v>
      </c>
      <c r="H11" s="13" t="n">
        <f aca="false">SUM(H12:H18)</f>
        <v>19408372.36</v>
      </c>
      <c r="I11" s="13" t="n">
        <f aca="false">SUM(I12:I18)</f>
        <v>0</v>
      </c>
    </row>
    <row r="12" customFormat="false" ht="12.75" hidden="false" customHeight="false" outlineLevel="0" collapsed="false">
      <c r="B12" s="14" t="s">
        <v>15</v>
      </c>
      <c r="C12" s="15"/>
      <c r="D12" s="13" t="n">
        <v>17539351.2</v>
      </c>
      <c r="E12" s="16" t="n">
        <v>-1238322.4</v>
      </c>
      <c r="F12" s="16" t="n">
        <f aca="false">D12+E12</f>
        <v>16301028.8</v>
      </c>
      <c r="G12" s="16" t="n">
        <v>16301028.8</v>
      </c>
      <c r="H12" s="16" t="n">
        <v>16301028.8</v>
      </c>
      <c r="I12" s="16" t="n">
        <f aca="false">F12-G12</f>
        <v>0</v>
      </c>
    </row>
    <row r="13" customFormat="false" ht="12.75" hidden="false" customHeight="false" outlineLevel="0" collapsed="false">
      <c r="B13" s="14" t="s">
        <v>16</v>
      </c>
      <c r="C13" s="15"/>
      <c r="D13" s="13" t="n">
        <v>62400</v>
      </c>
      <c r="E13" s="16" t="n">
        <v>-4647</v>
      </c>
      <c r="F13" s="16" t="n">
        <f aca="false">D13+E13</f>
        <v>57753</v>
      </c>
      <c r="G13" s="16" t="n">
        <v>57753</v>
      </c>
      <c r="H13" s="16" t="n">
        <v>57753</v>
      </c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3240653.35</v>
      </c>
      <c r="E14" s="16" t="n">
        <v>-241062.79</v>
      </c>
      <c r="F14" s="16" t="n">
        <f aca="false">D14+E14</f>
        <v>2999590.56</v>
      </c>
      <c r="G14" s="16" t="n">
        <v>2999590.56</v>
      </c>
      <c r="H14" s="16" t="n">
        <v>2999590.56</v>
      </c>
      <c r="I14" s="16" t="n">
        <f aca="false">F14-G14</f>
        <v>0</v>
      </c>
    </row>
    <row r="15" customFormat="false" ht="12.75" hidden="false" customHeight="false" outlineLevel="0" collapsed="false">
      <c r="B15" s="14" t="s">
        <v>18</v>
      </c>
      <c r="C15" s="15"/>
      <c r="D15" s="13"/>
      <c r="E15" s="16"/>
      <c r="F15" s="16" t="n">
        <f aca="false">D15+E15</f>
        <v>0</v>
      </c>
      <c r="G15" s="16"/>
      <c r="H15" s="16"/>
      <c r="I15" s="16" t="n">
        <f aca="false">F15-G15</f>
        <v>0</v>
      </c>
    </row>
    <row r="16" customFormat="false" ht="12.75" hidden="false" customHeight="false" outlineLevel="0" collapsed="false">
      <c r="B16" s="14" t="s">
        <v>19</v>
      </c>
      <c r="C16" s="15"/>
      <c r="D16" s="13" t="n">
        <v>200000</v>
      </c>
      <c r="E16" s="16" t="n">
        <v>-150000</v>
      </c>
      <c r="F16" s="16" t="n">
        <f aca="false">D16+E16</f>
        <v>50000</v>
      </c>
      <c r="G16" s="16" t="n">
        <v>50000</v>
      </c>
      <c r="H16" s="16" t="n">
        <v>50000</v>
      </c>
      <c r="I16" s="16" t="n">
        <f aca="false">F16-G16</f>
        <v>0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491570.13</v>
      </c>
      <c r="E19" s="13" t="n">
        <f aca="false">SUM(E20:E28)</f>
        <v>356507.23</v>
      </c>
      <c r="F19" s="13" t="n">
        <f aca="false">SUM(F20:F28)</f>
        <v>4848077.36</v>
      </c>
      <c r="G19" s="13" t="n">
        <f aca="false">SUM(G20:G28)</f>
        <v>4848077.36</v>
      </c>
      <c r="H19" s="13" t="n">
        <f aca="false">SUM(H20:H28)</f>
        <v>4848077.36</v>
      </c>
      <c r="I19" s="13" t="n">
        <f aca="false">SUM(I20:I28)</f>
        <v>0</v>
      </c>
    </row>
    <row r="20" customFormat="false" ht="12.75" hidden="false" customHeight="false" outlineLevel="0" collapsed="false">
      <c r="B20" s="14" t="s">
        <v>23</v>
      </c>
      <c r="C20" s="15"/>
      <c r="D20" s="13" t="n">
        <v>1507890.54</v>
      </c>
      <c r="E20" s="16" t="n">
        <v>451732.43</v>
      </c>
      <c r="F20" s="13" t="n">
        <f aca="false">D20+E20</f>
        <v>1959622.97</v>
      </c>
      <c r="G20" s="16" t="n">
        <v>1959622.97</v>
      </c>
      <c r="H20" s="16" t="n">
        <v>1959622.97</v>
      </c>
      <c r="I20" s="16" t="n">
        <f aca="false">F20-G20</f>
        <v>0</v>
      </c>
    </row>
    <row r="21" customFormat="false" ht="12.75" hidden="false" customHeight="false" outlineLevel="0" collapsed="false">
      <c r="B21" s="14" t="s">
        <v>24</v>
      </c>
      <c r="C21" s="15"/>
      <c r="D21" s="13" t="n">
        <v>258927</v>
      </c>
      <c r="E21" s="16" t="n">
        <v>138089.47</v>
      </c>
      <c r="F21" s="13" t="n">
        <f aca="false">D21+E21</f>
        <v>397016.47</v>
      </c>
      <c r="G21" s="16" t="n">
        <v>397016.47</v>
      </c>
      <c r="H21" s="16" t="n">
        <v>397016.47</v>
      </c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 t="n">
        <v>0</v>
      </c>
      <c r="E22" s="16" t="n">
        <v>0</v>
      </c>
      <c r="F22" s="13" t="n">
        <f aca="false">D22+E22</f>
        <v>0</v>
      </c>
      <c r="G22" s="16" t="n">
        <v>0</v>
      </c>
      <c r="H22" s="16" t="n">
        <v>0</v>
      </c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296073.59</v>
      </c>
      <c r="E23" s="16" t="n">
        <v>-56436.01</v>
      </c>
      <c r="F23" s="13" t="n">
        <f aca="false">D23+E23</f>
        <v>239637.58</v>
      </c>
      <c r="G23" s="16" t="n">
        <v>239637.58</v>
      </c>
      <c r="H23" s="16" t="n">
        <v>239637.58</v>
      </c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66000</v>
      </c>
      <c r="E24" s="16" t="n">
        <v>55476.6</v>
      </c>
      <c r="F24" s="13" t="n">
        <f aca="false">D24+E24</f>
        <v>121476.6</v>
      </c>
      <c r="G24" s="16" t="n">
        <v>121476.6</v>
      </c>
      <c r="H24" s="16" t="n">
        <v>121476.6</v>
      </c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1962739</v>
      </c>
      <c r="E25" s="16" t="n">
        <v>-519664.43</v>
      </c>
      <c r="F25" s="13" t="n">
        <f aca="false">D25+E25</f>
        <v>1443074.57</v>
      </c>
      <c r="G25" s="16" t="n">
        <v>1443074.57</v>
      </c>
      <c r="H25" s="16" t="n">
        <v>1443074.57</v>
      </c>
      <c r="I25" s="16" t="n">
        <f aca="false">F25-G25</f>
        <v>0</v>
      </c>
    </row>
    <row r="26" customFormat="false" ht="12.75" hidden="false" customHeight="false" outlineLevel="0" collapsed="false">
      <c r="B26" s="14" t="s">
        <v>29</v>
      </c>
      <c r="C26" s="15"/>
      <c r="D26" s="13" t="n">
        <v>182000</v>
      </c>
      <c r="E26" s="16" t="n">
        <v>194641.76</v>
      </c>
      <c r="F26" s="13" t="n">
        <f aca="false">D26+E26</f>
        <v>376641.76</v>
      </c>
      <c r="G26" s="16" t="n">
        <v>376641.76</v>
      </c>
      <c r="H26" s="16" t="n">
        <v>376641.76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217940</v>
      </c>
      <c r="E28" s="16" t="n">
        <v>92667.41</v>
      </c>
      <c r="F28" s="13" t="n">
        <f aca="false">D28+E28</f>
        <v>310607.41</v>
      </c>
      <c r="G28" s="16" t="n">
        <v>310607.41</v>
      </c>
      <c r="H28" s="16" t="n">
        <v>310607.41</v>
      </c>
      <c r="I28" s="16" t="n">
        <f aca="false">F28-G28</f>
        <v>0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1919784.82</v>
      </c>
      <c r="E29" s="13" t="n">
        <f aca="false">SUM(E30:E38)</f>
        <v>334719.47</v>
      </c>
      <c r="F29" s="13" t="n">
        <f aca="false">SUM(F30:F38)</f>
        <v>12254504.29</v>
      </c>
      <c r="G29" s="13" t="n">
        <f aca="false">SUM(G30:G38)</f>
        <v>12254504.29</v>
      </c>
      <c r="H29" s="13" t="n">
        <f aca="false">SUM(H30:H38)</f>
        <v>12254504.29</v>
      </c>
      <c r="I29" s="13" t="n">
        <f aca="false">SUM(I30:I38)</f>
        <v>0</v>
      </c>
    </row>
    <row r="30" customFormat="false" ht="12.75" hidden="false" customHeight="false" outlineLevel="0" collapsed="false">
      <c r="B30" s="14" t="s">
        <v>33</v>
      </c>
      <c r="C30" s="15"/>
      <c r="D30" s="13" t="n">
        <v>6012068.27</v>
      </c>
      <c r="E30" s="16" t="n">
        <v>350229.71</v>
      </c>
      <c r="F30" s="13" t="n">
        <f aca="false">D30+E30</f>
        <v>6362297.98</v>
      </c>
      <c r="G30" s="16" t="n">
        <v>6362297.98</v>
      </c>
      <c r="H30" s="16" t="n">
        <v>6362297.98</v>
      </c>
      <c r="I30" s="16" t="n">
        <f aca="false">F30-G30</f>
        <v>0</v>
      </c>
    </row>
    <row r="31" customFormat="false" ht="12.75" hidden="false" customHeight="false" outlineLevel="0" collapsed="false">
      <c r="B31" s="14" t="s">
        <v>34</v>
      </c>
      <c r="C31" s="15"/>
      <c r="D31" s="13" t="n">
        <v>238764</v>
      </c>
      <c r="E31" s="16" t="n">
        <v>-40043.71</v>
      </c>
      <c r="F31" s="13" t="n">
        <f aca="false">D31+E31</f>
        <v>198720.29</v>
      </c>
      <c r="G31" s="16" t="n">
        <v>198720.29</v>
      </c>
      <c r="H31" s="16" t="n">
        <v>198720.29</v>
      </c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726552.44</v>
      </c>
      <c r="E32" s="16" t="n">
        <v>-320115.23</v>
      </c>
      <c r="F32" s="13" t="n">
        <f aca="false">D32+E32</f>
        <v>406437.21</v>
      </c>
      <c r="G32" s="16" t="n">
        <v>406437.21</v>
      </c>
      <c r="H32" s="16" t="n">
        <v>406437.21</v>
      </c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60956.54</v>
      </c>
      <c r="E33" s="16" t="n">
        <v>-29474.37</v>
      </c>
      <c r="F33" s="13" t="n">
        <f aca="false">D33+E33</f>
        <v>31482.17</v>
      </c>
      <c r="G33" s="16" t="n">
        <v>31482.17</v>
      </c>
      <c r="H33" s="16" t="n">
        <v>31482.17</v>
      </c>
      <c r="I33" s="16" t="n">
        <f aca="false">F33-G33</f>
        <v>0</v>
      </c>
    </row>
    <row r="34" customFormat="false" ht="12.75" hidden="false" customHeight="false" outlineLevel="0" collapsed="false">
      <c r="B34" s="14" t="s">
        <v>37</v>
      </c>
      <c r="C34" s="15"/>
      <c r="D34" s="13" t="n">
        <v>2060723.68</v>
      </c>
      <c r="E34" s="16" t="n">
        <v>134130.69</v>
      </c>
      <c r="F34" s="13" t="n">
        <f aca="false">D34+E34</f>
        <v>2194854.37</v>
      </c>
      <c r="G34" s="16" t="n">
        <v>2194854.37</v>
      </c>
      <c r="H34" s="16" t="n">
        <v>2194854.37</v>
      </c>
      <c r="I34" s="16" t="n">
        <f aca="false">F34-G34</f>
        <v>0</v>
      </c>
    </row>
    <row r="35" customFormat="false" ht="12.75" hidden="false" customHeight="false" outlineLevel="0" collapsed="false">
      <c r="B35" s="14" t="s">
        <v>38</v>
      </c>
      <c r="C35" s="15"/>
      <c r="D35" s="13" t="n">
        <v>109988.12</v>
      </c>
      <c r="E35" s="16" t="n">
        <v>-66768.2</v>
      </c>
      <c r="F35" s="13" t="n">
        <f aca="false">D35+E35</f>
        <v>43219.92</v>
      </c>
      <c r="G35" s="16" t="n">
        <v>43219.92</v>
      </c>
      <c r="H35" s="16" t="n">
        <v>43219.92</v>
      </c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75000</v>
      </c>
      <c r="E36" s="16" t="n">
        <v>-53464.64</v>
      </c>
      <c r="F36" s="13" t="n">
        <f aca="false">D36+E36</f>
        <v>21535.36</v>
      </c>
      <c r="G36" s="16" t="n">
        <v>21535.36</v>
      </c>
      <c r="H36" s="16" t="n">
        <v>21535.36</v>
      </c>
      <c r="I36" s="16" t="n">
        <f aca="false">F36-G36</f>
        <v>0</v>
      </c>
    </row>
    <row r="37" customFormat="false" ht="12.75" hidden="false" customHeight="false" outlineLevel="0" collapsed="false">
      <c r="B37" s="14" t="s">
        <v>40</v>
      </c>
      <c r="C37" s="15"/>
      <c r="D37" s="13" t="n">
        <v>1663411.82</v>
      </c>
      <c r="E37" s="16" t="n">
        <v>470984.56</v>
      </c>
      <c r="F37" s="13" t="n">
        <f aca="false">D37+E37</f>
        <v>2134396.38</v>
      </c>
      <c r="G37" s="16" t="n">
        <v>2134396.38</v>
      </c>
      <c r="H37" s="16" t="n">
        <v>2134396.38</v>
      </c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972319.95</v>
      </c>
      <c r="E38" s="16" t="n">
        <v>-110759.34</v>
      </c>
      <c r="F38" s="13" t="n">
        <f aca="false">D38+E38</f>
        <v>861560.61</v>
      </c>
      <c r="G38" s="16" t="n">
        <v>861560.61</v>
      </c>
      <c r="H38" s="16" t="n">
        <v>861560.61</v>
      </c>
      <c r="I38" s="16" t="n">
        <f aca="false">F38-G38</f>
        <v>0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210278.68</v>
      </c>
      <c r="E39" s="13" t="n">
        <f aca="false">SUM(E40:E48)</f>
        <v>327840.48</v>
      </c>
      <c r="F39" s="13" t="n">
        <f aca="false">SUM(F40:F48)</f>
        <v>2538119.16</v>
      </c>
      <c r="G39" s="13" t="n">
        <f aca="false">SUM(G40:G48)</f>
        <v>2538119.16</v>
      </c>
      <c r="H39" s="13" t="n">
        <f aca="false">SUM(H40:H48)</f>
        <v>2538119.16</v>
      </c>
      <c r="I39" s="13" t="n">
        <f aca="false">SUM(I40:I48)</f>
        <v>0</v>
      </c>
    </row>
    <row r="40" customFormat="false" ht="12.75" hidden="false" customHeight="false" outlineLevel="0" collapsed="false">
      <c r="B40" s="14" t="s">
        <v>43</v>
      </c>
      <c r="C40" s="15"/>
      <c r="D40" s="13" t="n">
        <v>108221</v>
      </c>
      <c r="E40" s="16" t="n">
        <v>-68358.5</v>
      </c>
      <c r="F40" s="13" t="n">
        <f aca="false">D40+E40</f>
        <v>39862.5</v>
      </c>
      <c r="G40" s="16" t="n">
        <v>39862.5</v>
      </c>
      <c r="H40" s="16" t="n">
        <v>39862.5</v>
      </c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1906319.68</v>
      </c>
      <c r="E43" s="16" t="n">
        <v>427104.93</v>
      </c>
      <c r="F43" s="13" t="n">
        <f aca="false">D43+E43</f>
        <v>2333424.61</v>
      </c>
      <c r="G43" s="16" t="n">
        <v>2333424.61</v>
      </c>
      <c r="H43" s="16" t="n">
        <v>2333424.61</v>
      </c>
      <c r="I43" s="16" t="n">
        <f aca="false">F43-G43</f>
        <v>0</v>
      </c>
    </row>
    <row r="44" customFormat="false" ht="12.75" hidden="false" customHeight="false" outlineLevel="0" collapsed="false">
      <c r="B44" s="14" t="s">
        <v>47</v>
      </c>
      <c r="C44" s="15"/>
      <c r="D44" s="13" t="n">
        <v>195738</v>
      </c>
      <c r="E44" s="16" t="n">
        <v>-30905.95</v>
      </c>
      <c r="F44" s="13" t="n">
        <f aca="false">D44+E44</f>
        <v>164832.05</v>
      </c>
      <c r="G44" s="16" t="n">
        <v>164832.05</v>
      </c>
      <c r="H44" s="16" t="n">
        <v>164832.05</v>
      </c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2052520</v>
      </c>
      <c r="E49" s="13" t="n">
        <f aca="false">SUM(E50:E58)</f>
        <v>-796770.41</v>
      </c>
      <c r="F49" s="13" t="n">
        <f aca="false">SUM(F50:F58)</f>
        <v>1255749.59</v>
      </c>
      <c r="G49" s="13" t="n">
        <f aca="false">SUM(G50:G58)</f>
        <v>1255749.59</v>
      </c>
      <c r="H49" s="13" t="n">
        <f aca="false">SUM(H50:H58)</f>
        <v>1255749.59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 t="n">
        <v>175000</v>
      </c>
      <c r="E50" s="16" t="n">
        <v>-36005.75</v>
      </c>
      <c r="F50" s="13" t="n">
        <f aca="false">D50+E50</f>
        <v>138994.25</v>
      </c>
      <c r="G50" s="16" t="n">
        <v>138994.25</v>
      </c>
      <c r="H50" s="16" t="n">
        <v>138994.25</v>
      </c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 t="n">
        <v>450000</v>
      </c>
      <c r="E52" s="16" t="n">
        <v>-337886</v>
      </c>
      <c r="F52" s="13" t="n">
        <f aca="false">D52+E52</f>
        <v>112114</v>
      </c>
      <c r="G52" s="16" t="n">
        <v>112114</v>
      </c>
      <c r="H52" s="16" t="n">
        <v>112114</v>
      </c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 t="n">
        <v>900000</v>
      </c>
      <c r="E53" s="16" t="n">
        <v>-34000</v>
      </c>
      <c r="F53" s="13" t="n">
        <f aca="false">D53+E53</f>
        <v>866000</v>
      </c>
      <c r="G53" s="16" t="n">
        <v>866000</v>
      </c>
      <c r="H53" s="16" t="n">
        <v>866000</v>
      </c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 t="n">
        <v>50000</v>
      </c>
      <c r="E54" s="16" t="n">
        <v>-50000</v>
      </c>
      <c r="F54" s="13" t="n">
        <f aca="false">D54+E54</f>
        <v>0</v>
      </c>
      <c r="G54" s="16" t="n">
        <v>0</v>
      </c>
      <c r="H54" s="16" t="n">
        <v>0</v>
      </c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 t="n">
        <v>450000</v>
      </c>
      <c r="E55" s="16" t="n">
        <v>-323958.66</v>
      </c>
      <c r="F55" s="13" t="n">
        <f aca="false">D55+E55</f>
        <v>126041.34</v>
      </c>
      <c r="G55" s="16" t="n">
        <v>126041.34</v>
      </c>
      <c r="H55" s="16" t="n">
        <v>126041.34</v>
      </c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 t="n">
        <v>27520</v>
      </c>
      <c r="E58" s="16" t="n">
        <v>-14920</v>
      </c>
      <c r="F58" s="13" t="n">
        <f aca="false">D58+E58</f>
        <v>12600</v>
      </c>
      <c r="G58" s="16" t="n">
        <v>12600</v>
      </c>
      <c r="H58" s="16" t="n">
        <v>12600</v>
      </c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1935900</v>
      </c>
      <c r="E59" s="13" t="n">
        <f aca="false">SUM(E60:E62)</f>
        <v>-537784.74</v>
      </c>
      <c r="F59" s="13" t="n">
        <f aca="false">SUM(F60:F62)</f>
        <v>1398115.26</v>
      </c>
      <c r="G59" s="13" t="n">
        <f aca="false">SUM(G60:G62)</f>
        <v>1398115.26</v>
      </c>
      <c r="H59" s="13" t="n">
        <f aca="false">SUM(H60:H62)</f>
        <v>1398115.26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 t="n">
        <v>1935900</v>
      </c>
      <c r="E60" s="16" t="n">
        <v>-537784.74</v>
      </c>
      <c r="F60" s="13" t="n">
        <f aca="false">D60+E60</f>
        <v>1398115.26</v>
      </c>
      <c r="G60" s="16" t="n">
        <v>1398115.26</v>
      </c>
      <c r="H60" s="16" t="n">
        <v>1398115.26</v>
      </c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15550525</v>
      </c>
      <c r="E85" s="24" t="n">
        <f aca="false">E86+E104+E94+E114+E124+E134+E138+E147+E151</f>
        <v>-218734.44</v>
      </c>
      <c r="F85" s="24" t="n">
        <f aca="false">F86+F104+F94+F114+F124+F134+F138+F147+F151</f>
        <v>15331790.56</v>
      </c>
      <c r="G85" s="24" t="n">
        <f aca="false">G86+G104+G94+G114+G124+G134+G138+G147+G151</f>
        <v>15331790.56</v>
      </c>
      <c r="H85" s="24" t="n">
        <f aca="false">H86+H104+H94+H114+H124+H134+H138+H147+H151</f>
        <v>15331790.56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6995112.5</v>
      </c>
      <c r="E86" s="13" t="n">
        <f aca="false">SUM(E87:E93)</f>
        <v>107465.07</v>
      </c>
      <c r="F86" s="13" t="n">
        <f aca="false">SUM(F87:F93)</f>
        <v>7102577.57</v>
      </c>
      <c r="G86" s="13" t="n">
        <f aca="false">SUM(G87:G93)</f>
        <v>7102577.57</v>
      </c>
      <c r="H86" s="13" t="n">
        <f aca="false">SUM(H87:H93)</f>
        <v>7102577.57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 t="n">
        <v>5722200</v>
      </c>
      <c r="E87" s="16" t="n">
        <v>81724.17</v>
      </c>
      <c r="F87" s="13" t="n">
        <f aca="false">D87+E87</f>
        <v>5803924.17</v>
      </c>
      <c r="G87" s="16" t="n">
        <v>5803924.17</v>
      </c>
      <c r="H87" s="16" t="n">
        <v>5803924.17</v>
      </c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 t="n">
        <v>1072912.5</v>
      </c>
      <c r="E89" s="16" t="n">
        <v>-4259.1</v>
      </c>
      <c r="F89" s="13" t="n">
        <f aca="false">D89+E89</f>
        <v>1068653.4</v>
      </c>
      <c r="G89" s="16" t="n">
        <v>1068653.4</v>
      </c>
      <c r="H89" s="16" t="n">
        <v>1068653.4</v>
      </c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 t="n">
        <v>200000</v>
      </c>
      <c r="E91" s="16" t="n">
        <v>30000</v>
      </c>
      <c r="F91" s="13" t="n">
        <f aca="false">D91+E91</f>
        <v>230000</v>
      </c>
      <c r="G91" s="16" t="n">
        <v>230000</v>
      </c>
      <c r="H91" s="16" t="n">
        <v>230000</v>
      </c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849860.52</v>
      </c>
      <c r="E94" s="13" t="n">
        <f aca="false">SUM(E95:E103)</f>
        <v>115345.27</v>
      </c>
      <c r="F94" s="13" t="n">
        <f aca="false">SUM(F95:F103)</f>
        <v>965205.79</v>
      </c>
      <c r="G94" s="13" t="n">
        <f aca="false">SUM(G95:G103)</f>
        <v>965205.79</v>
      </c>
      <c r="H94" s="13" t="n">
        <f aca="false">SUM(H95:H103)</f>
        <v>965205.79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 t="n">
        <v>175254.76</v>
      </c>
      <c r="E95" s="16" t="n">
        <v>-44384.08</v>
      </c>
      <c r="F95" s="13" t="n">
        <f aca="false">D95+E95</f>
        <v>130870.68</v>
      </c>
      <c r="G95" s="16" t="n">
        <v>130870.68</v>
      </c>
      <c r="H95" s="16" t="n">
        <v>130870.68</v>
      </c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 t="n">
        <v>50000</v>
      </c>
      <c r="E98" s="16" t="n">
        <v>-23639</v>
      </c>
      <c r="F98" s="13" t="n">
        <f aca="false">D98+E98</f>
        <v>26361</v>
      </c>
      <c r="G98" s="16" t="n">
        <v>26361</v>
      </c>
      <c r="H98" s="16" t="n">
        <v>26361</v>
      </c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 t="n">
        <v>220505.76</v>
      </c>
      <c r="E100" s="16" t="n">
        <v>209694.4</v>
      </c>
      <c r="F100" s="13" t="n">
        <f aca="false">D100+E100</f>
        <v>430200.16</v>
      </c>
      <c r="G100" s="16" t="n">
        <v>430200.16</v>
      </c>
      <c r="H100" s="16" t="n">
        <v>430200.16</v>
      </c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 t="n">
        <v>300000</v>
      </c>
      <c r="E101" s="16" t="n">
        <v>-123398.12</v>
      </c>
      <c r="F101" s="13" t="n">
        <f aca="false">D101+E101</f>
        <v>176601.88</v>
      </c>
      <c r="G101" s="16" t="n">
        <v>176601.88</v>
      </c>
      <c r="H101" s="16" t="n">
        <v>176601.88</v>
      </c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 t="n">
        <v>104100</v>
      </c>
      <c r="E103" s="16" t="n">
        <v>97072.07</v>
      </c>
      <c r="F103" s="13" t="n">
        <f aca="false">D103+E103</f>
        <v>201172.07</v>
      </c>
      <c r="G103" s="16" t="n">
        <v>201172.07</v>
      </c>
      <c r="H103" s="16" t="n">
        <v>201172.07</v>
      </c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3739394.48</v>
      </c>
      <c r="E104" s="13" t="n">
        <f aca="false">SUM(E105:E113)</f>
        <v>-289301.05</v>
      </c>
      <c r="F104" s="13" t="n">
        <f aca="false">SUM(F105:F113)</f>
        <v>3450093.43</v>
      </c>
      <c r="G104" s="13" t="n">
        <f aca="false">SUM(G105:G113)</f>
        <v>3450093.43</v>
      </c>
      <c r="H104" s="13" t="n">
        <f aca="false">SUM(H105:H113)</f>
        <v>3450093.43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 t="n">
        <v>2253025.9</v>
      </c>
      <c r="E105" s="16" t="n">
        <v>-699846.94</v>
      </c>
      <c r="F105" s="16" t="n">
        <f aca="false">D105+E105</f>
        <v>1553178.96</v>
      </c>
      <c r="G105" s="16" t="n">
        <v>1553178.96</v>
      </c>
      <c r="H105" s="16" t="n">
        <v>1553178.96</v>
      </c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 t="n">
        <v>0</v>
      </c>
      <c r="E107" s="16" t="n">
        <v>113000</v>
      </c>
      <c r="F107" s="16" t="n">
        <f aca="false">D107+E107</f>
        <v>113000</v>
      </c>
      <c r="G107" s="16" t="n">
        <v>113000</v>
      </c>
      <c r="H107" s="16" t="n">
        <v>113000</v>
      </c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 t="n">
        <v>68784.82</v>
      </c>
      <c r="E108" s="16" t="n">
        <v>-55218.7</v>
      </c>
      <c r="F108" s="16" t="n">
        <f aca="false">D108+E108</f>
        <v>13566.12</v>
      </c>
      <c r="G108" s="16" t="n">
        <v>13566.12</v>
      </c>
      <c r="H108" s="16" t="n">
        <v>13566.12</v>
      </c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 t="n">
        <v>141785.76</v>
      </c>
      <c r="E109" s="16" t="n">
        <v>164974.79</v>
      </c>
      <c r="F109" s="16" t="n">
        <f aca="false">D109+E109</f>
        <v>306760.55</v>
      </c>
      <c r="G109" s="16" t="n">
        <v>306760.55</v>
      </c>
      <c r="H109" s="16" t="n">
        <v>306760.55</v>
      </c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 t="n">
        <v>1275798</v>
      </c>
      <c r="E113" s="16" t="n">
        <v>187789.8</v>
      </c>
      <c r="F113" s="16" t="n">
        <f aca="false">D113+E113</f>
        <v>1463587.8</v>
      </c>
      <c r="G113" s="16" t="n">
        <v>1463587.8</v>
      </c>
      <c r="H113" s="16" t="n">
        <v>1463587.8</v>
      </c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412762.5</v>
      </c>
      <c r="E114" s="13" t="n">
        <f aca="false">SUM(E115:E123)</f>
        <v>-78525.73</v>
      </c>
      <c r="F114" s="13" t="n">
        <f aca="false">SUM(F115:F123)</f>
        <v>334236.77</v>
      </c>
      <c r="G114" s="13" t="n">
        <f aca="false">SUM(G115:G123)</f>
        <v>334236.77</v>
      </c>
      <c r="H114" s="13" t="n">
        <f aca="false">SUM(H115:H123)</f>
        <v>334236.77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 t="n">
        <v>90000</v>
      </c>
      <c r="E118" s="16" t="n">
        <v>-27586.23</v>
      </c>
      <c r="F118" s="16" t="n">
        <f aca="false">D118+E118</f>
        <v>62413.77</v>
      </c>
      <c r="G118" s="16" t="n">
        <v>62413.77</v>
      </c>
      <c r="H118" s="16" t="n">
        <v>62413.77</v>
      </c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 t="n">
        <v>322762.5</v>
      </c>
      <c r="E119" s="16" t="n">
        <v>-50939.5</v>
      </c>
      <c r="F119" s="16" t="n">
        <f aca="false">D119+E119</f>
        <v>271823</v>
      </c>
      <c r="G119" s="16" t="n">
        <v>271823</v>
      </c>
      <c r="H119" s="16" t="n">
        <v>271823</v>
      </c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3553395</v>
      </c>
      <c r="E134" s="13" t="n">
        <f aca="false">SUM(E135:E137)</f>
        <v>-73718</v>
      </c>
      <c r="F134" s="13" t="n">
        <f aca="false">SUM(F135:F137)</f>
        <v>3479677</v>
      </c>
      <c r="G134" s="13" t="n">
        <f aca="false">SUM(G135:G137)</f>
        <v>3479677</v>
      </c>
      <c r="H134" s="13" t="n">
        <f aca="false">SUM(H135:H137)</f>
        <v>3479677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 t="n">
        <v>3553395</v>
      </c>
      <c r="E135" s="16" t="n">
        <v>-73718</v>
      </c>
      <c r="F135" s="16" t="n">
        <f aca="false">D135+E135</f>
        <v>3479677</v>
      </c>
      <c r="G135" s="16" t="n">
        <v>3479677</v>
      </c>
      <c r="H135" s="16" t="n">
        <v>3479677</v>
      </c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59202983.18</v>
      </c>
      <c r="E160" s="10" t="n">
        <f aca="false">E10+E85</f>
        <v>-2168254.6</v>
      </c>
      <c r="F160" s="10" t="n">
        <f aca="false">F10+F85</f>
        <v>57034728.58</v>
      </c>
      <c r="G160" s="10" t="n">
        <f aca="false">G10+G85</f>
        <v>57034728.58</v>
      </c>
      <c r="H160" s="10" t="n">
        <f aca="false">H10+H85</f>
        <v>57034728.58</v>
      </c>
      <c r="I160" s="10" t="n">
        <f aca="false">I10+I85</f>
        <v>0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  <row r="163" customFormat="false" ht="33" hidden="false" customHeight="true" outlineLevel="0" collapsed="false">
      <c r="B163" s="31" t="s">
        <v>89</v>
      </c>
      <c r="C163" s="31"/>
      <c r="D163" s="31"/>
      <c r="E163" s="31"/>
      <c r="F163" s="31"/>
      <c r="G163" s="31"/>
      <c r="H163" s="31"/>
      <c r="I163" s="31"/>
    </row>
    <row r="167" customFormat="false" ht="12.75" hidden="false" customHeight="false" outlineLevel="0" collapsed="false">
      <c r="B167" s="1" t="s">
        <v>90</v>
      </c>
      <c r="E167" s="32"/>
      <c r="F167" s="32"/>
      <c r="G167" s="32"/>
      <c r="H167" s="32"/>
    </row>
    <row r="168" customFormat="false" ht="12.75" hidden="false" customHeight="false" outlineLevel="0" collapsed="false">
      <c r="B168" s="33" t="s">
        <v>91</v>
      </c>
      <c r="C168" s="33"/>
      <c r="D168" s="34"/>
      <c r="E168" s="35" t="s">
        <v>92</v>
      </c>
      <c r="F168" s="35"/>
      <c r="G168" s="35"/>
      <c r="H168" s="35"/>
    </row>
    <row r="169" customFormat="false" ht="15" hidden="false" customHeight="true" outlineLevel="0" collapsed="false">
      <c r="B169" s="36" t="s">
        <v>93</v>
      </c>
      <c r="C169" s="36"/>
      <c r="D169" s="37"/>
      <c r="E169" s="36" t="s">
        <v>94</v>
      </c>
      <c r="F169" s="36"/>
      <c r="G169" s="36"/>
      <c r="H169" s="0"/>
    </row>
    <row r="170" customFormat="false" ht="51.75" hidden="false" customHeight="true" outlineLevel="0" collapsed="false">
      <c r="B170" s="38"/>
      <c r="C170" s="38"/>
      <c r="D170" s="38"/>
      <c r="E170" s="38"/>
      <c r="F170" s="38"/>
      <c r="G170" s="38"/>
      <c r="H170" s="0"/>
    </row>
    <row r="171" customFormat="false" ht="15" hidden="false" customHeight="false" outlineLevel="0" collapsed="false">
      <c r="B171" s="39" t="s">
        <v>95</v>
      </c>
      <c r="C171" s="39"/>
      <c r="D171" s="40"/>
      <c r="E171" s="40"/>
      <c r="F171" s="41"/>
      <c r="G171" s="41"/>
      <c r="H171" s="0"/>
    </row>
  </sheetData>
  <mergeCells count="19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  <mergeCell ref="B163:I163"/>
    <mergeCell ref="B168:C168"/>
    <mergeCell ref="E168:H168"/>
    <mergeCell ref="B169:C169"/>
    <mergeCell ref="E169:G169"/>
    <mergeCell ref="B171:C171"/>
    <mergeCell ref="F171:G171"/>
  </mergeCells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 de Windows</cp:lastModifiedBy>
  <cp:lastPrinted>2022-01-09T21:08:44Z</cp:lastPrinted>
  <dcterms:modified xsi:type="dcterms:W3CDTF">2022-01-09T21:09:44Z</dcterms:modified>
  <cp:revision>0</cp:revision>
  <dc:subject/>
  <dc:title/>
</cp:coreProperties>
</file>